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73">
  <si>
    <t xml:space="preserve">Приложение №1 к  Постановлени. Администрации</t>
  </si>
  <si>
    <t xml:space="preserve">муниципального образования "Поселок Нижний Баскунчак"</t>
  </si>
  <si>
    <t xml:space="preserve">№ 41 от  24  апреля 2020 г. </t>
  </si>
  <si>
    <t xml:space="preserve">Доходы  бюджета </t>
  </si>
  <si>
    <t xml:space="preserve">МО " Поселок Нижний Баскунчак" по кодам классификации доходов за 1 квартал  2020 год</t>
  </si>
  <si>
    <t xml:space="preserve">тыс.руб.</t>
  </si>
  <si>
    <t xml:space="preserve">Наименование</t>
  </si>
  <si>
    <t xml:space="preserve">коды</t>
  </si>
  <si>
    <t xml:space="preserve">Бюджет </t>
  </si>
  <si>
    <t xml:space="preserve">назначено</t>
  </si>
  <si>
    <t xml:space="preserve">исполнено  за 3 месяца</t>
  </si>
  <si>
    <t xml:space="preserve"> исполнение</t>
  </si>
  <si>
    <t xml:space="preserve">%</t>
  </si>
  <si>
    <t xml:space="preserve">Доходы бюджета - всего</t>
  </si>
  <si>
    <t xml:space="preserve">в том числе:   </t>
  </si>
  <si>
    <t xml:space="preserve">Налоговые и неналоговые доходы</t>
  </si>
  <si>
    <t xml:space="preserve">000 1 00 00000 00 0000 000</t>
  </si>
  <si>
    <t xml:space="preserve"> Налоги на прибыль,  доходы</t>
  </si>
  <si>
    <t xml:space="preserve">000 1 01 00000 00 0000 000</t>
  </si>
  <si>
    <t xml:space="preserve">Налог на доходы с физических лиц</t>
  </si>
  <si>
    <t xml:space="preserve">000 1 01 02000 01 0000 110</t>
  </si>
  <si>
    <t xml:space="preserve">Налог  на  доходы  физических  лиц  с  доходов, 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К РФ</t>
  </si>
  <si>
    <t xml:space="preserve">182 1 01 02010 01 1000 110</t>
  </si>
  <si>
    <t xml:space="preserve">Налог на доходы 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 02020 01 0000 110</t>
  </si>
  <si>
    <t xml:space="preserve">Налог  на  доходы  физических  лиц  с  доходов, полученных физическими лицами в соответствии со статьей 228 НК РФ</t>
  </si>
  <si>
    <t xml:space="preserve">182 1 01 02030 01 0000 110</t>
  </si>
  <si>
    <t xml:space="preserve">Налоги на товары (работы,услуги) реализуемые на территории РФ</t>
  </si>
  <si>
    <t xml:space="preserve">182 1 03 00000 00 0000 000</t>
  </si>
  <si>
    <t xml:space="preserve">Акцизы по подакцизным товарам(продукции), производимым на территории РФ</t>
  </si>
  <si>
    <t xml:space="preserve">182 1 03 02000 01 0000 110</t>
  </si>
  <si>
    <t xml:space="preserve">Доходы от уплаты акцизов на дизельное топливо,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 ( по нормативам, установленным Федеральным законом о федеральном бюджете в целях формирования дорожных фондов субъекта РФ </t>
  </si>
  <si>
    <t xml:space="preserve">182 1 03 02230 01 0000 110</t>
  </si>
  <si>
    <t xml:space="preserve">Доходы от уплаты акцизов на моторное масло для дизельных 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 ( по нормативам, установленным Федеральным законом о федеральном бюджете в целях формирования дорожных фондов субъекта РФ </t>
  </si>
  <si>
    <t xml:space="preserve">182 1 03 0224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 ( по нормативам, установленным Федеральным законом о федеральном бюджете в целях формирования дорожных фондов субъекта РФ </t>
  </si>
  <si>
    <t xml:space="preserve">182 1 03 0225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 ( по нормативам, установленным Федеральным законом о федеральном бюджете в целях формирования дорожных фондов субъекта РФ </t>
  </si>
  <si>
    <t xml:space="preserve">182 1 03 02260 01 0000 110</t>
  </si>
  <si>
    <t xml:space="preserve"> Налоги  на совокупный доход</t>
  </si>
  <si>
    <t xml:space="preserve">182 1 05 00000 00 0000 000</t>
  </si>
  <si>
    <t xml:space="preserve">Единый сельскохозяйственный налог</t>
  </si>
  <si>
    <t xml:space="preserve"> 182 1 05 03000 01 0000 110 </t>
  </si>
  <si>
    <t xml:space="preserve">Налог,  взимаемый  с  налогоплательщиков,  выбравщих  в  качестве  объекта  налогообложения  доходы</t>
  </si>
  <si>
    <t xml:space="preserve">182 1 05 01010 00 0000 000</t>
  </si>
  <si>
    <t xml:space="preserve">Налог,  взимаемый  с  налогоплательщиков,  выбравщих  в  качестве  объекта  налогообложения  доходы,  уменьшенные  на  величину</t>
  </si>
  <si>
    <t xml:space="preserve">182 1 05 01020 01 0000 000</t>
  </si>
  <si>
    <t xml:space="preserve">182 1 05 01011 01 0000 000</t>
  </si>
  <si>
    <t xml:space="preserve">182 1 05 01012 01 0000 000</t>
  </si>
  <si>
    <t xml:space="preserve">182 1 05 01022 01 0000 000</t>
  </si>
  <si>
    <t xml:space="preserve">Единый сельскохозяйственный налог </t>
  </si>
  <si>
    <t xml:space="preserve">182 1 05 03010 01 0000 000</t>
  </si>
  <si>
    <t xml:space="preserve">182 1 05 03010 01 1000 000</t>
  </si>
  <si>
    <t xml:space="preserve">182 1 05 03010 01 2000 000</t>
  </si>
  <si>
    <t xml:space="preserve">182 1 05 03010 01 3000 000</t>
  </si>
  <si>
    <t xml:space="preserve">Единый сельскохозяйственный налог ( за налоговые периоды ,истекшие  до 1 января 2011 года)</t>
  </si>
  <si>
    <t xml:space="preserve">182 1 05 03020 01 0000 000</t>
  </si>
  <si>
    <t xml:space="preserve">Налоги на имущество</t>
  </si>
  <si>
    <t xml:space="preserve">182 1 06 00000 00 0000 000</t>
  </si>
  <si>
    <t xml:space="preserve">Налог на имущество физических лиц</t>
  </si>
  <si>
    <t xml:space="preserve">182 1 06 01000 00 0000 110</t>
  </si>
  <si>
    <t xml:space="preserve">Налог на имущество физических лиц, взимаемый  по  ставкам  применяемым  к  объектам  налогообложения  расположенным  в  границах городских  поселений</t>
  </si>
  <si>
    <t xml:space="preserve">182 1 06 01030 13 0000 110</t>
  </si>
  <si>
    <t xml:space="preserve">Земельный  налог</t>
  </si>
  <si>
    <t xml:space="preserve">182 1 06 06000 00 0000 110</t>
  </si>
  <si>
    <t xml:space="preserve">Земельный  налог с физических лиц, обладающих земельным участком,  расположенным  в  границах городских поселений</t>
  </si>
  <si>
    <t xml:space="preserve">182 1 06 06033 13 0000 110</t>
  </si>
  <si>
    <t xml:space="preserve">182 1 06 06043 13 0000 110</t>
  </si>
  <si>
    <t xml:space="preserve">Задолженность и перерасчеты по отмененным налогам, сборам и иным обязательным платежам</t>
  </si>
  <si>
    <t xml:space="preserve">182 1 09 00000 00 0000 000</t>
  </si>
  <si>
    <t xml:space="preserve">Земельный налог (по обязательства \, возникшим до 1 января 2006года)</t>
  </si>
  <si>
    <t xml:space="preserve">182 1 09 04000 00 0000 110</t>
  </si>
  <si>
    <t xml:space="preserve">Государственная пошлина</t>
  </si>
  <si>
    <t xml:space="preserve">400 1 08 00000 00 0000 000</t>
  </si>
  <si>
    <t xml:space="preserve">Государственная пошлина за совершение 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400 1 08 04020 01 0000 110</t>
  </si>
  <si>
    <t xml:space="preserve">Доходы от использования  имущества, находящегося в государственной  и муниципальной собственности </t>
  </si>
  <si>
    <t xml:space="preserve">400 1 11 00000 00 0000 000</t>
  </si>
  <si>
    <t xml:space="preserve">Доходы  получаемые  в  виде  арендной  либо  иной  платы  за  передачу  в  возмездное  пользование  государственного  и  муниципального  имущества  ( за  исключением  имущества  автономных  учреждений, а  также  имущества  государственных  и  муниципальных  унитарных  предприятий,  в  том  числе  казенных)</t>
  </si>
  <si>
    <t xml:space="preserve">400 1 11 05000 00 0000 120</t>
  </si>
  <si>
    <r>
      <rPr>
        <sz val="16"/>
        <rFont val="Times New Roman"/>
        <family val="1"/>
        <charset val="204"/>
      </rPr>
      <t xml:space="preserve">Доходы, получаемые  в  виде  арендной  платы  за  земельные  участки,  государственная  собственность  на  которые  </t>
    </r>
    <r>
      <rPr>
        <b val="true"/>
        <sz val="16"/>
        <rFont val="Times New Roman"/>
        <family val="1"/>
        <charset val="204"/>
      </rPr>
      <t xml:space="preserve">не  разграничена</t>
    </r>
    <r>
      <rPr>
        <sz val="16"/>
        <rFont val="Times New Roman"/>
        <family val="1"/>
        <charset val="204"/>
      </rPr>
      <t xml:space="preserve">,  а  также  средства  от  продажи права  на  заключение  договоров  аренды  указанных  земельных  участков</t>
    </r>
  </si>
  <si>
    <t xml:space="preserve">400 1 11 05013 10 0000 120</t>
  </si>
  <si>
    <r>
      <rPr>
        <sz val="16"/>
        <rFont val="Times New Roman"/>
        <family val="1"/>
        <charset val="204"/>
      </rPr>
      <t xml:space="preserve">Доходы, получаемые  в  виде  арендной  платы  за  земельные  участки,  государственная  собственность  на  которые  </t>
    </r>
    <r>
      <rPr>
        <b val="true"/>
        <sz val="16"/>
        <rFont val="Times New Roman"/>
        <family val="1"/>
        <charset val="204"/>
      </rPr>
      <t xml:space="preserve">не  разграничена  </t>
    </r>
    <r>
      <rPr>
        <sz val="16"/>
        <rFont val="Times New Roman"/>
        <family val="1"/>
        <charset val="204"/>
      </rPr>
      <t xml:space="preserve">и  которые  расположены  в  границах  поселений,  а  также  средства  от  продажи права  на  заключение  договоров  аренды  указанных  земельных  участков</t>
    </r>
  </si>
  <si>
    <t xml:space="preserve">400 1 11 05010 10 0000 120</t>
  </si>
  <si>
    <r>
      <rPr>
        <sz val="16"/>
        <rFont val="Times New Roman"/>
        <family val="1"/>
        <charset val="204"/>
      </rPr>
      <t xml:space="preserve">Доходы  получаемые  в  виде  арендной  платы  за  земли  </t>
    </r>
    <r>
      <rPr>
        <b val="true"/>
        <sz val="16"/>
        <rFont val="Times New Roman"/>
        <family val="1"/>
        <charset val="204"/>
      </rPr>
      <t xml:space="preserve">после  разграничения</t>
    </r>
    <r>
      <rPr>
        <sz val="16"/>
        <rFont val="Times New Roman"/>
        <family val="1"/>
        <charset val="204"/>
      </rPr>
      <t xml:space="preserve">  государственной  собственности  за  землю,  а  также  средства  от  продажи  права  на  заключение  договоров  аренды  указанных  земельных  участков ( за  исключением  участков  автономных  учреждений, а  также  земельных  участков  государственных  и  муниципальных  унитарных  предприятий, в  том  числе  казенных)</t>
    </r>
  </si>
  <si>
    <t xml:space="preserve">400 1 11 05020 00 0000 120</t>
  </si>
  <si>
    <t xml:space="preserve">Доходы  получаемые  в  виде  арендной  платы  ,  а  также  средства  от  продажи  права  на  заключение  договоров  аренды   за  земли ,  находящиеся  в  собственности  поселений ( за  исключением  земельных  участков  муниципальных  автономных  учреждений, а  также  земельных  участков    муниципальных  унитарных  предприятий, в  том  числе  казенных)</t>
  </si>
  <si>
    <t xml:space="preserve">400 1 11 05025 10 0000 120</t>
  </si>
  <si>
    <t xml:space="preserve">Арендная плата за земли после разгранич госуд собст на земл и поступ от продажи пр на закл дог</t>
  </si>
  <si>
    <t xml:space="preserve">000 1 11 05020 00 0000 120</t>
  </si>
  <si>
    <t xml:space="preserve">Арендная плата за земли  и поступ от продажи пр на закл дог за земли, нах в муниц собст</t>
  </si>
  <si>
    <t xml:space="preserve">000 1 11 05023 03 0000 120</t>
  </si>
  <si>
    <t xml:space="preserve">Арендная пл за земли и пост от прод права  на закл дог аренды за земли, нах в соб мун р-на </t>
  </si>
  <si>
    <t xml:space="preserve">220 1 11 05025 05 0000 120</t>
  </si>
  <si>
    <t xml:space="preserve">Арендная пл за земли и пост от прод права  на закл дог аренды за земли, нах в соб посел</t>
  </si>
  <si>
    <t xml:space="preserve">Доходы  полученн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400 1 11 05013 13 0000 120</t>
  </si>
  <si>
    <t xml:space="preserve">Доходы  от  сдачи  в  аренду  имущества,  находящегося  в  оперативном  управлении  органов  управления городских  поселений  и  созданных  ими  учреждений  ( за  исключением  имущества  муниципальных бюджетных и автономных  учреждений)</t>
  </si>
  <si>
    <t xml:space="preserve">400 1 11 05035 13 0000 120</t>
  </si>
  <si>
    <t xml:space="preserve">Доходы от сдачи в аренду имущ ,находящегося в операт управ муниц районов</t>
  </si>
  <si>
    <t xml:space="preserve">220 1 11 05035 05 0000 120</t>
  </si>
  <si>
    <t xml:space="preserve">Прочие  доходы  от  оказания  платных  услуг  получателями  средств  бюджетов  поселений  и  компенсации  затрат  государства  бюджетов  поселений</t>
  </si>
  <si>
    <t xml:space="preserve">400 1 13 03050 10 0011 130</t>
  </si>
  <si>
    <t xml:space="preserve">Прочие доходы от оказания платных услуг ( доходы от оказания услуг, оказываемых учреждениями культуры)</t>
  </si>
  <si>
    <t xml:space="preserve">400 1 13 01995 10 0012 130</t>
  </si>
  <si>
    <t xml:space="preserve">Доходы от продажи материальных и не материальных активов</t>
  </si>
  <si>
    <t xml:space="preserve">400 1 14 00000 00 0000 000</t>
  </si>
  <si>
    <t xml:space="preserve">Доходы от продажи земельных участков , государственная собственность на которые не разграничена  и которые расположены в границах поселения  </t>
  </si>
  <si>
    <t xml:space="preserve">400 1 14 06000 00 0000 430</t>
  </si>
  <si>
    <t xml:space="preserve">Доходы от продажи земельных участков , государственная собственность на которые не разграничена  и которые расположены в границах городских поселений</t>
  </si>
  <si>
    <t xml:space="preserve">400 1 14 06013 13 0000 430</t>
  </si>
  <si>
    <t xml:space="preserve">ШТРАФЫ, САНКЦИИ, ВОЗМЕЩЕНИЕ УЩЕРБА</t>
  </si>
  <si>
    <t xml:space="preserve">000 116 00000 00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400 116 90050 13 0000 140</t>
  </si>
  <si>
    <t xml:space="preserve">Прочие  неналоговые  доходы  бюджетов  поселений</t>
  </si>
  <si>
    <t xml:space="preserve">400 1 17 05050 10 0000 18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182 1 12 01000 01 0000 120</t>
  </si>
  <si>
    <t xml:space="preserve">000 1 14 00000 00 0000 000</t>
  </si>
  <si>
    <t xml:space="preserve">Доходы  от реализации иного имущества, нах в  мун собственности(в части основ ср)</t>
  </si>
  <si>
    <t xml:space="preserve">000 1 14 02033 03 0000 410</t>
  </si>
  <si>
    <t xml:space="preserve">Доходы  от реализации иного имущества, нах в собственности мун р-нов(в части основ ср)</t>
  </si>
  <si>
    <t xml:space="preserve">220 1 14 02033 05 0000 410</t>
  </si>
  <si>
    <t xml:space="preserve">Доходы  от реализации иного имущества, нах в собственности посел(в части основ ср)</t>
  </si>
  <si>
    <t xml:space="preserve">400 1 14 02033 10 0000 410</t>
  </si>
  <si>
    <t xml:space="preserve">  Штрафы, санкции, возмещение ущерба</t>
  </si>
  <si>
    <t xml:space="preserve">000 1 16 00000 00 0000 000</t>
  </si>
  <si>
    <t xml:space="preserve"> Денежные взыскания (штрафы) за нарушение закон о налогах и сборах, пред ст 116,117,118 и т.д.</t>
  </si>
  <si>
    <t xml:space="preserve">182 1 16 03010 01 0000 140</t>
  </si>
  <si>
    <t xml:space="preserve"> Денежные взыскания (штрафы) за нарушение закон о примен ККМ</t>
  </si>
  <si>
    <t xml:space="preserve">182 1 16 06000 01 0000 140</t>
  </si>
  <si>
    <t xml:space="preserve">Денежн взысканий(штрафы) за наруш законодательства в сфере защиты прав потребителей</t>
  </si>
  <si>
    <t xml:space="preserve">141 1 16 28000 01 0000 140</t>
  </si>
  <si>
    <t xml:space="preserve">Денежн взысканий(штрафы) за администрат правонар в области дорож движения</t>
  </si>
  <si>
    <t xml:space="preserve">188 1 16 30000 01 0000 140</t>
  </si>
  <si>
    <t xml:space="preserve">Прочие поступ от ден взыска(штрафов) и иных сумм в возмещ ущерб, зач в бюд мун районов</t>
  </si>
  <si>
    <t xml:space="preserve">300 1 16 90050 05 0000 140</t>
  </si>
  <si>
    <t xml:space="preserve">Прочие неналоговые доходы</t>
  </si>
  <si>
    <t xml:space="preserve">400 1 16 33000 00 0000 140</t>
  </si>
  <si>
    <t xml:space="preserve">Безвозмездные поступления</t>
  </si>
  <si>
    <t xml:space="preserve">400 2 00 00000 00 0000 000</t>
  </si>
  <si>
    <t xml:space="preserve">Безвозмездные поступления от других бюджетов бюджетной системы РФ.</t>
  </si>
  <si>
    <t xml:space="preserve">400 2 02 00000 00 0000 000</t>
  </si>
  <si>
    <t xml:space="preserve">Дотации бюджетам  городских поселений  на  выравнивание  уровня  бюджетной  обеспеченности</t>
  </si>
  <si>
    <t xml:space="preserve">400 2 02 15001 13 0000 151</t>
  </si>
  <si>
    <t xml:space="preserve">Субсидии бюджетам субъектов РФ и муниципальных образований</t>
  </si>
  <si>
    <t xml:space="preserve">400 2 02 40000 00 0000 151</t>
  </si>
  <si>
    <t xml:space="preserve">Субсидия на обеспечение мероприятий по капитальному ремонту многоквартирных домов</t>
  </si>
  <si>
    <t xml:space="preserve">400 2 02 02000 10 0001 151</t>
  </si>
  <si>
    <t xml:space="preserve">Субсидия бюджетам муниципальных образований на обеспечение мероприятий по капиталному ремонту моногоквартирных домов за счет средств бюджетов</t>
  </si>
  <si>
    <t xml:space="preserve">400 2 02 02088 10 0001 151</t>
  </si>
  <si>
    <t xml:space="preserve">Субсидия бюджетам муниципальных образований на обеспечение мероприятий по капиталному ремонту моногоквартирных домов за счет средств поступивших от государственной карпарации фонд содействия реформированию хилищно-коммунального хозяйства</t>
  </si>
  <si>
    <t xml:space="preserve">400 2 02 02089 10 0001 151</t>
  </si>
  <si>
    <t xml:space="preserve">Прочие субсидии бюджетам городских поселений</t>
  </si>
  <si>
    <t xml:space="preserve">400 2 02 49999 13 0000 151 </t>
  </si>
  <si>
    <t xml:space="preserve">Субсидия бюджетам муниципальных образований на приведение в нормативное состояние улично-дорожной сети населенных пунктов для проезда транзитного транспорта и проезда к социально- экономически значимым объектам</t>
  </si>
  <si>
    <t xml:space="preserve">400 2 02 02999 10 0000 151</t>
  </si>
  <si>
    <t xml:space="preserve">Субсидия на озеленение территории</t>
  </si>
  <si>
    <t xml:space="preserve">Инее межбюджетные трансферты ( отчисления от штрафов)</t>
  </si>
  <si>
    <t xml:space="preserve">Субсидия на реализацию долгосрочной ОЦП "Развитие дорожного хозяйства АО на 2012-2016 годы на перспективу до 2020 года"</t>
  </si>
  <si>
    <t xml:space="preserve">Субсидия на реализацию муниципальной ЦП "Озеленение территории МО "Ахтубинский район" на 2013-2015"</t>
  </si>
  <si>
    <t xml:space="preserve">Субвенции  бюджетам  субъектов  РФ  и  муниципальных  образований</t>
  </si>
  <si>
    <t xml:space="preserve">400 2 02 03000 00 0000 151</t>
  </si>
  <si>
    <t xml:space="preserve">Субвенции  бюджетам  поселений  на  осуществление  первичного  воинского  учета  на  территориях,  где  отсутствуют  военные  комиссариаты</t>
  </si>
  <si>
    <t xml:space="preserve">400 2 02 35118 13 0000 151</t>
  </si>
  <si>
    <t xml:space="preserve">Возврат остатков субсидий, субвенций и иных межбюджетных трансфертов, имеющих целевое назначение прошлых лет</t>
  </si>
  <si>
    <t xml:space="preserve">400 2 19 00000 00 0000 000</t>
  </si>
  <si>
    <t xml:space="preserve">Возврат остатков субсидий на поддержку государственных программ субъектов РФ и муниципальных программ формирования современной городской среды из бюджетов городских поселений</t>
  </si>
  <si>
    <t xml:space="preserve">400 2 19 00000 13 0000 150</t>
  </si>
  <si>
    <t xml:space="preserve">           Верно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0.000000"/>
    <numFmt numFmtId="167" formatCode="0.0000000"/>
    <numFmt numFmtId="168" formatCode="0"/>
    <numFmt numFmtId="169" formatCode="#,##0"/>
    <numFmt numFmtId="170" formatCode="0.0"/>
    <numFmt numFmtId="171" formatCode="#,##0.00000"/>
    <numFmt numFmtId="172" formatCode="#,##0.0"/>
    <numFmt numFmtId="173" formatCode="#,##0.0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8"/>
      <color rgb="FF000000"/>
      <name val="Arial Narrow"/>
      <family val="2"/>
      <charset val="204"/>
    </font>
    <font>
      <sz val="14"/>
      <color rgb="FF000000"/>
      <name val="Times New Roman"/>
      <family val="1"/>
      <charset val="204"/>
    </font>
    <font>
      <sz val="7"/>
      <name val="Arial"/>
      <family val="2"/>
      <charset val="1"/>
    </font>
    <font>
      <sz val="7"/>
      <color rgb="FF000000"/>
      <name val="Arial"/>
      <family val="2"/>
      <charset val="1"/>
    </font>
    <font>
      <sz val="12"/>
      <name val="Arial"/>
      <family val="2"/>
      <charset val="1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8"/>
      <color rgb="FF000000"/>
      <name val="Arial Narrow"/>
      <family val="2"/>
      <charset val="204"/>
    </font>
    <font>
      <b val="true"/>
      <sz val="14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7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9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9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9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Обычный_template" xfId="36"/>
    <cellStyle name="Excel Built-in Normal" xfId="37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G3"/>
    </sheetView>
  </sheetViews>
  <sheetFormatPr defaultColWidth="10.13671875" defaultRowHeight="11.25" zeroHeight="false" outlineLevelRow="0" outlineLevelCol="0"/>
  <cols>
    <col collapsed="false" customWidth="true" hidden="false" outlineLevel="0" max="1" min="1" style="1" width="115.56"/>
    <col collapsed="false" customWidth="true" hidden="false" outlineLevel="0" max="2" min="2" style="1" width="38.99"/>
    <col collapsed="false" customWidth="false" hidden="true" outlineLevel="0" max="3" min="3" style="1" width="10.13"/>
    <col collapsed="false" customWidth="true" hidden="false" outlineLevel="0" max="4" min="4" style="2" width="20.41"/>
    <col collapsed="false" customWidth="true" hidden="false" outlineLevel="0" max="5" min="5" style="3" width="18.85"/>
    <col collapsed="false" customWidth="true" hidden="false" outlineLevel="0" max="6" min="6" style="4" width="19.85"/>
    <col collapsed="false" customWidth="true" hidden="false" outlineLevel="0" max="7" min="7" style="1" width="8.85"/>
    <col collapsed="false" customWidth="false" hidden="true" outlineLevel="0" max="11" min="8" style="1" width="10.13"/>
    <col collapsed="false" customWidth="false" hidden="false" outlineLevel="0" max="257" min="12" style="1" width="10.13"/>
  </cols>
  <sheetData>
    <row r="1" customFormat="false" ht="27.75" hidden="false" customHeight="true" outlineLevel="0" collapsed="false">
      <c r="B1" s="5" t="s">
        <v>0</v>
      </c>
      <c r="C1" s="5"/>
      <c r="D1" s="5"/>
      <c r="E1" s="5"/>
      <c r="F1" s="5"/>
      <c r="G1" s="5"/>
    </row>
    <row r="2" customFormat="false" ht="29.25" hidden="false" customHeight="true" outlineLevel="0" collapsed="false">
      <c r="B2" s="5" t="s">
        <v>1</v>
      </c>
      <c r="C2" s="5"/>
      <c r="D2" s="5"/>
      <c r="E2" s="5"/>
      <c r="F2" s="5"/>
      <c r="G2" s="5"/>
    </row>
    <row r="3" customFormat="false" ht="30" hidden="false" customHeight="true" outlineLevel="0" collapsed="false">
      <c r="B3" s="5" t="s">
        <v>2</v>
      </c>
      <c r="C3" s="5"/>
      <c r="D3" s="5"/>
      <c r="E3" s="5"/>
      <c r="F3" s="5"/>
      <c r="G3" s="5"/>
    </row>
    <row r="4" customFormat="false" ht="31.5" hidden="false" customHeight="true" outlineLevel="0" collapsed="false">
      <c r="A4" s="6"/>
      <c r="B4" s="7"/>
      <c r="C4" s="8"/>
      <c r="D4" s="9"/>
      <c r="E4" s="9"/>
      <c r="F4" s="9"/>
    </row>
    <row r="5" customFormat="false" ht="22.5" hidden="false" customHeight="false" outlineLevel="0" collapsed="false">
      <c r="A5" s="10" t="s">
        <v>3</v>
      </c>
      <c r="B5" s="10"/>
      <c r="C5" s="10"/>
      <c r="D5" s="10"/>
      <c r="E5" s="10"/>
      <c r="F5" s="10"/>
    </row>
    <row r="6" customFormat="false" ht="20.25" hidden="false" customHeight="true" outlineLevel="0" collapsed="false">
      <c r="A6" s="11" t="s">
        <v>4</v>
      </c>
      <c r="B6" s="11"/>
      <c r="C6" s="11"/>
      <c r="D6" s="11"/>
      <c r="E6" s="11"/>
      <c r="F6" s="11"/>
    </row>
    <row r="7" customFormat="false" ht="20.25" hidden="false" customHeight="true" outlineLevel="0" collapsed="false">
      <c r="A7" s="12"/>
      <c r="B7" s="12"/>
      <c r="C7" s="12"/>
      <c r="D7" s="12"/>
      <c r="E7" s="12"/>
      <c r="F7" s="12"/>
    </row>
    <row r="8" customFormat="false" ht="20.25" hidden="false" customHeight="true" outlineLevel="0" collapsed="false">
      <c r="A8" s="12"/>
      <c r="B8" s="12"/>
      <c r="C8" s="12"/>
      <c r="D8" s="12" t="s">
        <v>5</v>
      </c>
      <c r="E8" s="12" t="s">
        <v>5</v>
      </c>
      <c r="F8" s="12"/>
    </row>
    <row r="9" customFormat="false" ht="64.5" hidden="false" customHeight="true" outlineLevel="0" collapsed="false">
      <c r="A9" s="13" t="s">
        <v>6</v>
      </c>
      <c r="B9" s="13" t="s">
        <v>7</v>
      </c>
      <c r="C9" s="14" t="s">
        <v>8</v>
      </c>
      <c r="D9" s="15" t="s">
        <v>9</v>
      </c>
      <c r="E9" s="16" t="s">
        <v>10</v>
      </c>
      <c r="F9" s="17" t="s">
        <v>11</v>
      </c>
    </row>
    <row r="10" customFormat="false" ht="21" hidden="false" customHeight="false" outlineLevel="0" collapsed="false">
      <c r="A10" s="13"/>
      <c r="B10" s="13"/>
      <c r="C10" s="18" t="n">
        <v>2007</v>
      </c>
      <c r="D10" s="19" t="n">
        <v>2020</v>
      </c>
      <c r="E10" s="20" t="n">
        <v>2019</v>
      </c>
      <c r="F10" s="21" t="s">
        <v>12</v>
      </c>
    </row>
    <row r="11" customFormat="false" ht="28.5" hidden="false" customHeight="true" outlineLevel="0" collapsed="false">
      <c r="A11" s="22" t="s">
        <v>13</v>
      </c>
      <c r="B11" s="23"/>
      <c r="C11" s="24"/>
      <c r="D11" s="25" t="n">
        <f aca="false">D13+D90</f>
        <v>57750.81073</v>
      </c>
      <c r="E11" s="25" t="n">
        <f aca="false">E13+E90</f>
        <v>2746.02948</v>
      </c>
      <c r="F11" s="26" t="n">
        <f aca="false">E11/D11*100</f>
        <v>4.75496264950877</v>
      </c>
    </row>
    <row r="12" customFormat="false" ht="21.75" hidden="false" customHeight="true" outlineLevel="0" collapsed="false">
      <c r="A12" s="27" t="s">
        <v>14</v>
      </c>
      <c r="B12" s="28"/>
      <c r="C12" s="29"/>
      <c r="D12" s="30"/>
      <c r="E12" s="30"/>
      <c r="F12" s="31"/>
    </row>
    <row r="13" s="37" customFormat="true" ht="31.5" hidden="false" customHeight="true" outlineLevel="0" collapsed="false">
      <c r="A13" s="32" t="s">
        <v>15</v>
      </c>
      <c r="B13" s="33" t="s">
        <v>16</v>
      </c>
      <c r="C13" s="34" t="e">
        <f aca="false">C14+C20+C37+"#REF!+C79+C96"</f>
        <v>#REF!</v>
      </c>
      <c r="D13" s="35" t="n">
        <f aca="false">D14+D19+D25+D37+D45+D47+D64+D67</f>
        <v>11568.10004</v>
      </c>
      <c r="E13" s="35" t="n">
        <f aca="false">E14+E19+E25+E37+E45+E47+E64+E67</f>
        <v>2090.9893</v>
      </c>
      <c r="F13" s="36" t="n">
        <f aca="false">E13/D13*100</f>
        <v>18.0754773279087</v>
      </c>
    </row>
    <row r="14" s="37" customFormat="true" ht="30" hidden="false" customHeight="true" outlineLevel="0" collapsed="false">
      <c r="A14" s="38" t="s">
        <v>17</v>
      </c>
      <c r="B14" s="33" t="s">
        <v>18</v>
      </c>
      <c r="C14" s="34" t="e">
        <f aca="false">C15</f>
        <v>#REF!</v>
      </c>
      <c r="D14" s="35" t="n">
        <f aca="false">D15</f>
        <v>3508</v>
      </c>
      <c r="E14" s="35" t="n">
        <f aca="false">E15</f>
        <v>1031.07279</v>
      </c>
      <c r="F14" s="36" t="n">
        <f aca="false">E14/D14*100</f>
        <v>29.3920407639681</v>
      </c>
    </row>
    <row r="15" s="37" customFormat="true" ht="28.5" hidden="false" customHeight="true" outlineLevel="0" collapsed="false">
      <c r="A15" s="39" t="s">
        <v>19</v>
      </c>
      <c r="B15" s="40" t="s">
        <v>20</v>
      </c>
      <c r="C15" s="41" t="e">
        <f aca="false">#REF!</f>
        <v>#REF!</v>
      </c>
      <c r="D15" s="42" t="n">
        <f aca="false">D16+D17+D18</f>
        <v>3508</v>
      </c>
      <c r="E15" s="35" t="n">
        <f aca="false">E16+E17+E18</f>
        <v>1031.07279</v>
      </c>
      <c r="F15" s="36" t="n">
        <f aca="false">E15/D15*100</f>
        <v>29.3920407639681</v>
      </c>
    </row>
    <row r="16" s="37" customFormat="true" ht="66.75" hidden="false" customHeight="true" outlineLevel="0" collapsed="false">
      <c r="A16" s="39" t="s">
        <v>21</v>
      </c>
      <c r="B16" s="40" t="s">
        <v>22</v>
      </c>
      <c r="C16" s="41"/>
      <c r="D16" s="42" t="n">
        <v>3500</v>
      </c>
      <c r="E16" s="43" t="n">
        <v>1030.52279</v>
      </c>
      <c r="F16" s="36" t="n">
        <f aca="false">E16/D16*100</f>
        <v>29.4435082857143</v>
      </c>
    </row>
    <row r="17" s="37" customFormat="true" ht="108.75" hidden="true" customHeight="true" outlineLevel="0" collapsed="false">
      <c r="A17" s="39" t="s">
        <v>23</v>
      </c>
      <c r="B17" s="40" t="s">
        <v>24</v>
      </c>
      <c r="C17" s="41"/>
      <c r="D17" s="42" t="n">
        <v>0</v>
      </c>
      <c r="E17" s="35" t="n">
        <v>0</v>
      </c>
      <c r="F17" s="36"/>
    </row>
    <row r="18" s="37" customFormat="true" ht="40.5" hidden="false" customHeight="true" outlineLevel="0" collapsed="false">
      <c r="A18" s="39" t="s">
        <v>25</v>
      </c>
      <c r="B18" s="40" t="s">
        <v>26</v>
      </c>
      <c r="C18" s="41"/>
      <c r="D18" s="42" t="n">
        <v>8</v>
      </c>
      <c r="E18" s="43" t="n">
        <v>0.55</v>
      </c>
      <c r="F18" s="36" t="n">
        <f aca="false">E18/D18*100</f>
        <v>6.875</v>
      </c>
    </row>
    <row r="19" s="37" customFormat="true" ht="30.75" hidden="false" customHeight="true" outlineLevel="0" collapsed="false">
      <c r="A19" s="44" t="s">
        <v>27</v>
      </c>
      <c r="B19" s="33" t="s">
        <v>28</v>
      </c>
      <c r="C19" s="34"/>
      <c r="D19" s="35" t="n">
        <f aca="false">D20</f>
        <v>1309.46404</v>
      </c>
      <c r="E19" s="35" t="n">
        <f aca="false">E20</f>
        <v>269.91121</v>
      </c>
      <c r="F19" s="36" t="n">
        <f aca="false">E19/D19*100</f>
        <v>20.6123422831833</v>
      </c>
    </row>
    <row r="20" s="37" customFormat="true" ht="26.25" hidden="false" customHeight="true" outlineLevel="0" collapsed="false">
      <c r="A20" s="45" t="s">
        <v>29</v>
      </c>
      <c r="B20" s="40" t="s">
        <v>30</v>
      </c>
      <c r="C20" s="34"/>
      <c r="D20" s="42" t="n">
        <f aca="false">D21+D22+D23+D24</f>
        <v>1309.46404</v>
      </c>
      <c r="E20" s="42" t="n">
        <f aca="false">E21+E22+E23+E24</f>
        <v>269.91121</v>
      </c>
      <c r="F20" s="46" t="n">
        <f aca="false">E20/D20*100</f>
        <v>20.6123422831833</v>
      </c>
    </row>
    <row r="21" s="37" customFormat="true" ht="100.5" hidden="false" customHeight="true" outlineLevel="0" collapsed="false">
      <c r="A21" s="45" t="s">
        <v>31</v>
      </c>
      <c r="B21" s="40" t="s">
        <v>32</v>
      </c>
      <c r="C21" s="34"/>
      <c r="D21" s="42" t="n">
        <v>474.84587</v>
      </c>
      <c r="E21" s="42" t="n">
        <v>122.49119</v>
      </c>
      <c r="F21" s="46" t="n">
        <f aca="false">E21/D21*100</f>
        <v>25.7959893386037</v>
      </c>
    </row>
    <row r="22" s="37" customFormat="true" ht="122.25" hidden="false" customHeight="true" outlineLevel="0" collapsed="false">
      <c r="A22" s="45" t="s">
        <v>33</v>
      </c>
      <c r="B22" s="40" t="s">
        <v>34</v>
      </c>
      <c r="C22" s="34"/>
      <c r="D22" s="42" t="n">
        <v>3.32705</v>
      </c>
      <c r="E22" s="42" t="n">
        <v>0.79852</v>
      </c>
      <c r="F22" s="46" t="n">
        <f aca="false">E22/D22*100</f>
        <v>24.0008415863903</v>
      </c>
    </row>
    <row r="23" s="48" customFormat="true" ht="108" hidden="false" customHeight="true" outlineLevel="0" collapsed="false">
      <c r="A23" s="39" t="s">
        <v>35</v>
      </c>
      <c r="B23" s="40" t="s">
        <v>36</v>
      </c>
      <c r="C23" s="47"/>
      <c r="D23" s="42" t="n">
        <v>919.58969</v>
      </c>
      <c r="E23" s="42" t="n">
        <v>171.92291</v>
      </c>
      <c r="F23" s="46" t="n">
        <f aca="false">E23/D23*100</f>
        <v>18.6956108653197</v>
      </c>
    </row>
    <row r="24" s="48" customFormat="true" ht="108.75" hidden="false" customHeight="true" outlineLevel="0" collapsed="false">
      <c r="A24" s="39" t="s">
        <v>37</v>
      </c>
      <c r="B24" s="40" t="s">
        <v>38</v>
      </c>
      <c r="C24" s="47"/>
      <c r="D24" s="42" t="n">
        <v>-88.29857</v>
      </c>
      <c r="E24" s="42" t="n">
        <v>-25.30141</v>
      </c>
      <c r="F24" s="46" t="n">
        <f aca="false">E24/D24*100</f>
        <v>28.6543825115175</v>
      </c>
    </row>
    <row r="25" s="48" customFormat="true" ht="34.5" hidden="false" customHeight="true" outlineLevel="0" collapsed="false">
      <c r="A25" s="49" t="s">
        <v>39</v>
      </c>
      <c r="B25" s="33" t="s">
        <v>40</v>
      </c>
      <c r="C25" s="34" t="n">
        <f aca="false">C26</f>
        <v>0</v>
      </c>
      <c r="D25" s="35" t="n">
        <f aca="false">D32</f>
        <v>4</v>
      </c>
      <c r="E25" s="35" t="n">
        <f aca="false">E32</f>
        <v>0</v>
      </c>
      <c r="F25" s="46" t="n">
        <f aca="false">E25/D25*100</f>
        <v>0</v>
      </c>
    </row>
    <row r="26" s="37" customFormat="true" ht="20.25" hidden="true" customHeight="false" outlineLevel="0" collapsed="false">
      <c r="A26" s="50" t="s">
        <v>41</v>
      </c>
      <c r="B26" s="40" t="s">
        <v>42</v>
      </c>
      <c r="C26" s="41" t="n">
        <f aca="false">SUM(D26:D26)</f>
        <v>0</v>
      </c>
      <c r="D26" s="42" t="n">
        <v>0</v>
      </c>
      <c r="E26" s="42" t="n">
        <v>0</v>
      </c>
      <c r="F26" s="46" t="e">
        <f aca="false">E26/D26*100</f>
        <v>#DIV/0!</v>
      </c>
    </row>
    <row r="27" s="37" customFormat="true" ht="40.5" hidden="true" customHeight="false" outlineLevel="0" collapsed="false">
      <c r="A27" s="45" t="s">
        <v>43</v>
      </c>
      <c r="B27" s="40" t="s">
        <v>44</v>
      </c>
      <c r="C27" s="41" t="n">
        <v>8</v>
      </c>
      <c r="D27" s="42" t="n">
        <f aca="false">D28</f>
        <v>0</v>
      </c>
      <c r="E27" s="42" t="n">
        <f aca="false">E28</f>
        <v>0</v>
      </c>
      <c r="F27" s="46" t="e">
        <f aca="false">E27/D27*100</f>
        <v>#DIV/0!</v>
      </c>
    </row>
    <row r="28" s="37" customFormat="true" ht="12.75" hidden="true" customHeight="true" outlineLevel="0" collapsed="false">
      <c r="A28" s="45" t="s">
        <v>45</v>
      </c>
      <c r="B28" s="40" t="s">
        <v>46</v>
      </c>
      <c r="C28" s="41" t="n">
        <f aca="false">C29+C30+C31</f>
        <v>8</v>
      </c>
      <c r="D28" s="42"/>
      <c r="E28" s="42" t="n">
        <f aca="false">E29+E30+E31</f>
        <v>0</v>
      </c>
      <c r="F28" s="46" t="e">
        <f aca="false">E28/D28*100</f>
        <v>#DIV/0!</v>
      </c>
    </row>
    <row r="29" s="37" customFormat="true" ht="12.75" hidden="true" customHeight="true" outlineLevel="0" collapsed="false">
      <c r="A29" s="45" t="s">
        <v>45</v>
      </c>
      <c r="B29" s="40" t="s">
        <v>47</v>
      </c>
      <c r="C29" s="41" t="n">
        <v>4</v>
      </c>
      <c r="D29" s="42"/>
      <c r="E29" s="42"/>
      <c r="F29" s="46" t="e">
        <f aca="false">E29/D29*100</f>
        <v>#DIV/0!</v>
      </c>
    </row>
    <row r="30" s="37" customFormat="true" ht="12.75" hidden="true" customHeight="true" outlineLevel="0" collapsed="false">
      <c r="A30" s="45" t="s">
        <v>45</v>
      </c>
      <c r="B30" s="40" t="s">
        <v>48</v>
      </c>
      <c r="C30" s="41" t="n">
        <v>4</v>
      </c>
      <c r="D30" s="42"/>
      <c r="E30" s="42"/>
      <c r="F30" s="46" t="e">
        <f aca="false">E30/D30*100</f>
        <v>#DIV/0!</v>
      </c>
    </row>
    <row r="31" s="37" customFormat="true" ht="12.75" hidden="true" customHeight="true" outlineLevel="0" collapsed="false">
      <c r="A31" s="45" t="s">
        <v>45</v>
      </c>
      <c r="B31" s="40" t="s">
        <v>49</v>
      </c>
      <c r="C31" s="41"/>
      <c r="D31" s="42"/>
      <c r="E31" s="42"/>
      <c r="F31" s="46" t="e">
        <f aca="false">E31/D31*100</f>
        <v>#DIV/0!</v>
      </c>
    </row>
    <row r="32" s="37" customFormat="true" ht="29.25" hidden="false" customHeight="true" outlineLevel="0" collapsed="false">
      <c r="A32" s="45" t="s">
        <v>50</v>
      </c>
      <c r="B32" s="40" t="s">
        <v>51</v>
      </c>
      <c r="C32" s="41"/>
      <c r="D32" s="42" t="n">
        <v>4</v>
      </c>
      <c r="E32" s="42" t="n">
        <v>0</v>
      </c>
      <c r="F32" s="46" t="n">
        <f aca="false">E32/D32*100</f>
        <v>0</v>
      </c>
    </row>
    <row r="33" s="37" customFormat="true" ht="12.75" hidden="true" customHeight="true" outlineLevel="0" collapsed="false">
      <c r="A33" s="45" t="s">
        <v>50</v>
      </c>
      <c r="B33" s="40" t="s">
        <v>52</v>
      </c>
      <c r="C33" s="41"/>
      <c r="D33" s="42"/>
      <c r="E33" s="42" t="n">
        <v>0</v>
      </c>
      <c r="F33" s="46" t="e">
        <f aca="false">E33/D33*100</f>
        <v>#DIV/0!</v>
      </c>
    </row>
    <row r="34" s="37" customFormat="true" ht="12.75" hidden="true" customHeight="true" outlineLevel="0" collapsed="false">
      <c r="A34" s="45" t="s">
        <v>50</v>
      </c>
      <c r="B34" s="40" t="s">
        <v>53</v>
      </c>
      <c r="C34" s="41"/>
      <c r="D34" s="42"/>
      <c r="E34" s="42" t="n">
        <v>0</v>
      </c>
      <c r="F34" s="46" t="e">
        <f aca="false">E34/D34*100</f>
        <v>#DIV/0!</v>
      </c>
    </row>
    <row r="35" s="37" customFormat="true" ht="12.75" hidden="true" customHeight="true" outlineLevel="0" collapsed="false">
      <c r="A35" s="45" t="s">
        <v>50</v>
      </c>
      <c r="B35" s="40" t="s">
        <v>54</v>
      </c>
      <c r="C35" s="41"/>
      <c r="D35" s="42"/>
      <c r="E35" s="42" t="n">
        <v>0</v>
      </c>
      <c r="F35" s="46" t="e">
        <f aca="false">E35/D35*100</f>
        <v>#DIV/0!</v>
      </c>
    </row>
    <row r="36" s="37" customFormat="true" ht="12.75" hidden="true" customHeight="true" outlineLevel="0" collapsed="false">
      <c r="A36" s="45" t="s">
        <v>55</v>
      </c>
      <c r="B36" s="40" t="s">
        <v>56</v>
      </c>
      <c r="C36" s="34"/>
      <c r="D36" s="35"/>
      <c r="E36" s="35"/>
      <c r="F36" s="46" t="e">
        <f aca="false">E36/D36*100</f>
        <v>#DIV/0!</v>
      </c>
    </row>
    <row r="37" s="37" customFormat="true" ht="33.75" hidden="false" customHeight="true" outlineLevel="0" collapsed="false">
      <c r="A37" s="49" t="s">
        <v>57</v>
      </c>
      <c r="B37" s="33" t="s">
        <v>58</v>
      </c>
      <c r="C37" s="34" t="e">
        <f aca="false">C38+#REF!+C40</f>
        <v>#REF!</v>
      </c>
      <c r="D37" s="35" t="n">
        <f aca="false">D38+D40+D43</f>
        <v>4500</v>
      </c>
      <c r="E37" s="35" t="n">
        <f aca="false">E38+E40+E43</f>
        <v>294.07492</v>
      </c>
      <c r="F37" s="36" t="n">
        <f aca="false">E37/D37*100</f>
        <v>6.53499822222222</v>
      </c>
    </row>
    <row r="38" s="37" customFormat="true" ht="21.75" hidden="false" customHeight="true" outlineLevel="0" collapsed="false">
      <c r="A38" s="45" t="s">
        <v>59</v>
      </c>
      <c r="B38" s="40" t="s">
        <v>60</v>
      </c>
      <c r="C38" s="34" t="n">
        <f aca="false">C39</f>
        <v>300</v>
      </c>
      <c r="D38" s="42" t="n">
        <f aca="false">D39</f>
        <v>200</v>
      </c>
      <c r="E38" s="42" t="n">
        <f aca="false">E39</f>
        <v>19.42815</v>
      </c>
      <c r="F38" s="46" t="n">
        <f aca="false">E38/D38*100</f>
        <v>9.714075</v>
      </c>
    </row>
    <row r="39" s="37" customFormat="true" ht="41.25" hidden="false" customHeight="true" outlineLevel="0" collapsed="false">
      <c r="A39" s="45" t="s">
        <v>61</v>
      </c>
      <c r="B39" s="40" t="s">
        <v>62</v>
      </c>
      <c r="C39" s="34" t="n">
        <v>300</v>
      </c>
      <c r="D39" s="42" t="n">
        <v>200</v>
      </c>
      <c r="E39" s="42" t="n">
        <v>19.42815</v>
      </c>
      <c r="F39" s="46" t="n">
        <f aca="false">E39/D39*100</f>
        <v>9.714075</v>
      </c>
    </row>
    <row r="40" s="37" customFormat="true" ht="20.25" hidden="false" customHeight="false" outlineLevel="0" collapsed="false">
      <c r="A40" s="51" t="s">
        <v>63</v>
      </c>
      <c r="B40" s="33" t="s">
        <v>64</v>
      </c>
      <c r="C40" s="34" t="e">
        <f aca="false">#REF!+"#REF!"</f>
        <v>#VALUE!</v>
      </c>
      <c r="D40" s="35" t="n">
        <f aca="false">D41+D42</f>
        <v>4300</v>
      </c>
      <c r="E40" s="35" t="n">
        <f aca="false">E41+E42</f>
        <v>274.64677</v>
      </c>
      <c r="F40" s="36" t="n">
        <f aca="false">E40/D40*100</f>
        <v>6.38713418604651</v>
      </c>
    </row>
    <row r="41" s="37" customFormat="true" ht="44.25" hidden="false" customHeight="true" outlineLevel="0" collapsed="false">
      <c r="A41" s="45" t="s">
        <v>65</v>
      </c>
      <c r="B41" s="40" t="s">
        <v>66</v>
      </c>
      <c r="C41" s="34"/>
      <c r="D41" s="42" t="n">
        <v>4200</v>
      </c>
      <c r="E41" s="42" t="n">
        <v>250.67588</v>
      </c>
      <c r="F41" s="46" t="n">
        <f aca="false">E41/D41*100</f>
        <v>5.96847333333333</v>
      </c>
    </row>
    <row r="42" s="37" customFormat="true" ht="40.5" hidden="false" customHeight="true" outlineLevel="0" collapsed="false">
      <c r="A42" s="45" t="s">
        <v>65</v>
      </c>
      <c r="B42" s="40" t="s">
        <v>67</v>
      </c>
      <c r="C42" s="34"/>
      <c r="D42" s="42" t="n">
        <v>100</v>
      </c>
      <c r="E42" s="42" t="n">
        <v>23.97089</v>
      </c>
      <c r="F42" s="46" t="n">
        <f aca="false">E42/D42*100</f>
        <v>23.97089</v>
      </c>
    </row>
    <row r="43" s="37" customFormat="true" ht="57.75" hidden="true" customHeight="true" outlineLevel="0" collapsed="false">
      <c r="A43" s="45" t="s">
        <v>68</v>
      </c>
      <c r="B43" s="40" t="s">
        <v>69</v>
      </c>
      <c r="C43" s="34"/>
      <c r="D43" s="42" t="n">
        <v>0</v>
      </c>
      <c r="E43" s="42" t="n">
        <v>0</v>
      </c>
      <c r="F43" s="42"/>
    </row>
    <row r="44" s="37" customFormat="true" ht="30" hidden="true" customHeight="true" outlineLevel="0" collapsed="false">
      <c r="A44" s="45" t="s">
        <v>70</v>
      </c>
      <c r="B44" s="40" t="s">
        <v>71</v>
      </c>
      <c r="C44" s="34"/>
      <c r="D44" s="42" t="n">
        <v>0</v>
      </c>
      <c r="E44" s="42" t="n">
        <v>0</v>
      </c>
      <c r="F44" s="46"/>
    </row>
    <row r="45" s="37" customFormat="true" ht="31.5" hidden="false" customHeight="true" outlineLevel="0" collapsed="false">
      <c r="A45" s="49" t="s">
        <v>72</v>
      </c>
      <c r="B45" s="33" t="s">
        <v>73</v>
      </c>
      <c r="C45" s="34" t="n">
        <f aca="false">SUM(D45:D45)</f>
        <v>10</v>
      </c>
      <c r="D45" s="35" t="n">
        <f aca="false">D46</f>
        <v>10</v>
      </c>
      <c r="E45" s="35" t="n">
        <f aca="false">E46</f>
        <v>2.66</v>
      </c>
      <c r="F45" s="36" t="n">
        <f aca="false">E45/D45*100</f>
        <v>26.6</v>
      </c>
    </row>
    <row r="46" s="37" customFormat="true" ht="80.25" hidden="false" customHeight="true" outlineLevel="0" collapsed="false">
      <c r="A46" s="45" t="s">
        <v>74</v>
      </c>
      <c r="B46" s="40" t="s">
        <v>75</v>
      </c>
      <c r="C46" s="34" t="n">
        <f aca="false">SUM(D46:D46)</f>
        <v>10</v>
      </c>
      <c r="D46" s="42" t="n">
        <v>10</v>
      </c>
      <c r="E46" s="42" t="n">
        <v>2.66</v>
      </c>
      <c r="F46" s="46" t="n">
        <f aca="false">E46/D46*100</f>
        <v>26.6</v>
      </c>
    </row>
    <row r="47" s="37" customFormat="true" ht="55.5" hidden="false" customHeight="true" outlineLevel="0" collapsed="false">
      <c r="A47" s="38" t="s">
        <v>76</v>
      </c>
      <c r="B47" s="33" t="s">
        <v>77</v>
      </c>
      <c r="C47" s="34" t="n">
        <f aca="false">C49</f>
        <v>500</v>
      </c>
      <c r="D47" s="35" t="n">
        <f aca="false">D49</f>
        <v>2207.636</v>
      </c>
      <c r="E47" s="35" t="n">
        <f aca="false">E49</f>
        <v>458.11888</v>
      </c>
      <c r="F47" s="36" t="n">
        <f aca="false">E47/D47*100</f>
        <v>20.7515586808695</v>
      </c>
    </row>
    <row r="48" s="37" customFormat="true" ht="12.75" hidden="true" customHeight="true" outlineLevel="0" collapsed="false">
      <c r="A48" s="39"/>
      <c r="B48" s="52"/>
      <c r="C48" s="53" t="e">
        <f aca="false">SUM(D48:D48)</f>
        <v>#VALUE!</v>
      </c>
      <c r="D48" s="54" t="e">
        <f aca="false">SUM("#REF!)")</f>
        <v>#VALUE!</v>
      </c>
      <c r="E48" s="54" t="e">
        <f aca="false">SUM("#REF!)")</f>
        <v>#VALUE!</v>
      </c>
      <c r="F48" s="55"/>
    </row>
    <row r="49" s="37" customFormat="true" ht="108" hidden="false" customHeight="true" outlineLevel="0" collapsed="false">
      <c r="A49" s="45" t="s">
        <v>78</v>
      </c>
      <c r="B49" s="52" t="s">
        <v>79</v>
      </c>
      <c r="C49" s="56" t="n">
        <f aca="false">C51+C59</f>
        <v>500</v>
      </c>
      <c r="D49" s="57" t="n">
        <f aca="false">D59+D60</f>
        <v>2207.636</v>
      </c>
      <c r="E49" s="57" t="n">
        <f aca="false">E59+E60</f>
        <v>458.11888</v>
      </c>
      <c r="F49" s="46" t="n">
        <f aca="false">E49/D49*100</f>
        <v>20.7515586808695</v>
      </c>
    </row>
    <row r="50" s="37" customFormat="true" ht="20.25" hidden="true" customHeight="false" outlineLevel="0" collapsed="false">
      <c r="A50" s="45"/>
      <c r="B50" s="52" t="n">
        <v>0</v>
      </c>
      <c r="C50" s="56" t="e">
        <f aca="false">SUM(D50:D50)</f>
        <v>#VALUE!</v>
      </c>
      <c r="D50" s="57" t="e">
        <f aca="false">SUM("#REF!)")</f>
        <v>#VALUE!</v>
      </c>
      <c r="E50" s="57" t="e">
        <f aca="false">SUM("#REF!)")</f>
        <v>#VALUE!</v>
      </c>
      <c r="F50" s="55"/>
    </row>
    <row r="51" s="37" customFormat="true" ht="12.75" hidden="true" customHeight="true" outlineLevel="0" collapsed="false">
      <c r="A51" s="45" t="s">
        <v>80</v>
      </c>
      <c r="B51" s="52" t="s">
        <v>81</v>
      </c>
      <c r="C51" s="56" t="n">
        <f aca="false">C52</f>
        <v>210</v>
      </c>
      <c r="D51" s="57" t="n">
        <f aca="false">D52</f>
        <v>0</v>
      </c>
      <c r="E51" s="57" t="n">
        <f aca="false">E52</f>
        <v>0</v>
      </c>
      <c r="F51" s="46" t="e">
        <f aca="false">E51/D51*100</f>
        <v>#DIV/0!</v>
      </c>
    </row>
    <row r="52" s="37" customFormat="true" ht="12.75" hidden="true" customHeight="true" outlineLevel="0" collapsed="false">
      <c r="A52" s="45" t="s">
        <v>82</v>
      </c>
      <c r="B52" s="52" t="s">
        <v>83</v>
      </c>
      <c r="C52" s="56" t="n">
        <v>210</v>
      </c>
      <c r="D52" s="57"/>
      <c r="E52" s="57"/>
      <c r="F52" s="46" t="e">
        <f aca="false">E52/D52*100</f>
        <v>#DIV/0!</v>
      </c>
    </row>
    <row r="53" s="37" customFormat="true" ht="101.25" hidden="true" customHeight="false" outlineLevel="0" collapsed="false">
      <c r="A53" s="45" t="s">
        <v>84</v>
      </c>
      <c r="B53" s="52" t="s">
        <v>85</v>
      </c>
      <c r="C53" s="56"/>
      <c r="D53" s="57"/>
      <c r="E53" s="57"/>
      <c r="F53" s="55"/>
    </row>
    <row r="54" s="37" customFormat="true" ht="101.25" hidden="true" customHeight="false" outlineLevel="0" collapsed="false">
      <c r="A54" s="45" t="s">
        <v>86</v>
      </c>
      <c r="B54" s="52" t="s">
        <v>87</v>
      </c>
      <c r="C54" s="56"/>
      <c r="D54" s="57"/>
      <c r="E54" s="57"/>
      <c r="F54" s="55"/>
    </row>
    <row r="55" s="37" customFormat="true" ht="12.75" hidden="true" customHeight="true" outlineLevel="0" collapsed="false">
      <c r="A55" s="45" t="s">
        <v>88</v>
      </c>
      <c r="B55" s="52" t="s">
        <v>89</v>
      </c>
      <c r="C55" s="56" t="e">
        <f aca="false">SUM(D55:D55)</f>
        <v>#VALUE!</v>
      </c>
      <c r="D55" s="57" t="e">
        <f aca="false">SUM("#REF!)")</f>
        <v>#VALUE!</v>
      </c>
      <c r="E55" s="57" t="e">
        <f aca="false">SUM("#REF!)")</f>
        <v>#VALUE!</v>
      </c>
      <c r="F55" s="55"/>
    </row>
    <row r="56" s="37" customFormat="true" ht="40.5" hidden="true" customHeight="false" outlineLevel="0" collapsed="false">
      <c r="A56" s="45" t="s">
        <v>90</v>
      </c>
      <c r="B56" s="52" t="s">
        <v>91</v>
      </c>
      <c r="C56" s="56" t="e">
        <f aca="false">SUM(D56:D56)</f>
        <v>#VALUE!</v>
      </c>
      <c r="D56" s="57" t="e">
        <f aca="false">SUM("#REF!)")</f>
        <v>#VALUE!</v>
      </c>
      <c r="E56" s="57" t="e">
        <f aca="false">SUM("#REF!)")</f>
        <v>#VALUE!</v>
      </c>
      <c r="F56" s="55"/>
    </row>
    <row r="57" s="37" customFormat="true" ht="40.5" hidden="true" customHeight="false" outlineLevel="0" collapsed="false">
      <c r="A57" s="44" t="s">
        <v>92</v>
      </c>
      <c r="B57" s="52" t="s">
        <v>93</v>
      </c>
      <c r="C57" s="56" t="e">
        <f aca="false">SUM(D57:D57)</f>
        <v>#VALUE!</v>
      </c>
      <c r="D57" s="57" t="e">
        <f aca="false">SUM("#REF!)")</f>
        <v>#VALUE!</v>
      </c>
      <c r="E57" s="57" t="e">
        <f aca="false">SUM("#REF!)")</f>
        <v>#VALUE!</v>
      </c>
      <c r="F57" s="55"/>
    </row>
    <row r="58" s="37" customFormat="true" ht="40.5" hidden="true" customHeight="false" outlineLevel="0" collapsed="false">
      <c r="A58" s="44" t="s">
        <v>94</v>
      </c>
      <c r="B58" s="52" t="s">
        <v>87</v>
      </c>
      <c r="C58" s="56" t="e">
        <f aca="false">SUM(D58:D58)</f>
        <v>#VALUE!</v>
      </c>
      <c r="D58" s="57" t="e">
        <f aca="false">SUM("#REF!)")</f>
        <v>#VALUE!</v>
      </c>
      <c r="E58" s="57" t="e">
        <f aca="false">SUM("#REF!)")</f>
        <v>#VALUE!</v>
      </c>
      <c r="F58" s="55"/>
    </row>
    <row r="59" s="37" customFormat="true" ht="81" hidden="false" customHeight="true" outlineLevel="0" collapsed="false">
      <c r="A59" s="45" t="s">
        <v>95</v>
      </c>
      <c r="B59" s="52" t="s">
        <v>96</v>
      </c>
      <c r="C59" s="56" t="n">
        <f aca="false">C60</f>
        <v>290</v>
      </c>
      <c r="D59" s="57" t="n">
        <v>2000</v>
      </c>
      <c r="E59" s="57" t="n">
        <v>423.51288</v>
      </c>
      <c r="F59" s="46" t="n">
        <f aca="false">E59/D59*100</f>
        <v>21.175644</v>
      </c>
    </row>
    <row r="60" s="37" customFormat="true" ht="73.5" hidden="false" customHeight="true" outlineLevel="0" collapsed="false">
      <c r="A60" s="45" t="s">
        <v>97</v>
      </c>
      <c r="B60" s="52" t="s">
        <v>98</v>
      </c>
      <c r="C60" s="56" t="n">
        <v>290</v>
      </c>
      <c r="D60" s="57" t="n">
        <v>207.636</v>
      </c>
      <c r="E60" s="57" t="n">
        <v>34.606</v>
      </c>
      <c r="F60" s="46" t="n">
        <f aca="false">E60/D60*100</f>
        <v>16.6666666666667</v>
      </c>
    </row>
    <row r="61" s="37" customFormat="true" ht="20.25" hidden="true" customHeight="false" outlineLevel="0" collapsed="false">
      <c r="A61" s="45" t="s">
        <v>99</v>
      </c>
      <c r="B61" s="52" t="s">
        <v>100</v>
      </c>
      <c r="C61" s="56" t="e">
        <f aca="false">SUM(D61:D61)</f>
        <v>#VALUE!</v>
      </c>
      <c r="D61" s="57" t="e">
        <f aca="false">SUM("#REF!)")</f>
        <v>#VALUE!</v>
      </c>
      <c r="E61" s="57" t="e">
        <f aca="false">SUM("#REF!)")</f>
        <v>#VALUE!</v>
      </c>
      <c r="F61" s="55"/>
    </row>
    <row r="62" s="37" customFormat="true" ht="12.75" hidden="true" customHeight="true" outlineLevel="0" collapsed="false">
      <c r="A62" s="45" t="s">
        <v>101</v>
      </c>
      <c r="B62" s="40" t="s">
        <v>102</v>
      </c>
      <c r="C62" s="41" t="n">
        <v>50</v>
      </c>
      <c r="D62" s="42" t="n">
        <v>0</v>
      </c>
      <c r="E62" s="42" t="n">
        <v>0</v>
      </c>
      <c r="F62" s="46" t="n">
        <f aca="false">D62-E62</f>
        <v>0</v>
      </c>
    </row>
    <row r="63" s="37" customFormat="true" ht="12.75" hidden="true" customHeight="true" outlineLevel="0" collapsed="false">
      <c r="A63" s="45" t="s">
        <v>103</v>
      </c>
      <c r="B63" s="40" t="s">
        <v>104</v>
      </c>
      <c r="C63" s="41" t="n">
        <v>50</v>
      </c>
      <c r="D63" s="42" t="n">
        <v>0</v>
      </c>
      <c r="E63" s="42" t="n">
        <v>0</v>
      </c>
      <c r="F63" s="46" t="n">
        <v>0</v>
      </c>
    </row>
    <row r="64" s="37" customFormat="true" ht="37.5" hidden="false" customHeight="true" outlineLevel="0" collapsed="false">
      <c r="A64" s="44" t="s">
        <v>105</v>
      </c>
      <c r="B64" s="33" t="s">
        <v>106</v>
      </c>
      <c r="C64" s="34"/>
      <c r="D64" s="35" t="n">
        <f aca="false">D65</f>
        <v>17</v>
      </c>
      <c r="E64" s="35" t="n">
        <f aca="false">E65</f>
        <v>35.1515</v>
      </c>
      <c r="F64" s="36" t="n">
        <f aca="false">E64/D64*100</f>
        <v>206.773529411765</v>
      </c>
    </row>
    <row r="65" s="37" customFormat="true" ht="46.5" hidden="false" customHeight="true" outlineLevel="0" collapsed="false">
      <c r="A65" s="44" t="s">
        <v>107</v>
      </c>
      <c r="B65" s="33" t="s">
        <v>108</v>
      </c>
      <c r="C65" s="34"/>
      <c r="D65" s="35" t="n">
        <f aca="false">D66</f>
        <v>17</v>
      </c>
      <c r="E65" s="35" t="n">
        <f aca="false">E66</f>
        <v>35.1515</v>
      </c>
      <c r="F65" s="36" t="n">
        <f aca="false">E65/D65*100</f>
        <v>206.773529411765</v>
      </c>
    </row>
    <row r="66" s="37" customFormat="true" ht="42" hidden="false" customHeight="true" outlineLevel="0" collapsed="false">
      <c r="A66" s="45" t="s">
        <v>109</v>
      </c>
      <c r="B66" s="40" t="s">
        <v>110</v>
      </c>
      <c r="C66" s="41"/>
      <c r="D66" s="42" t="n">
        <v>17</v>
      </c>
      <c r="E66" s="42" t="n">
        <v>35.1515</v>
      </c>
      <c r="F66" s="46" t="n">
        <f aca="false">E66/D66*100</f>
        <v>206.773529411765</v>
      </c>
    </row>
    <row r="67" s="37" customFormat="true" ht="34.5" hidden="false" customHeight="true" outlineLevel="0" collapsed="false">
      <c r="A67" s="44" t="s">
        <v>111</v>
      </c>
      <c r="B67" s="33" t="s">
        <v>112</v>
      </c>
      <c r="C67" s="41"/>
      <c r="D67" s="35" t="n">
        <f aca="false">D68+D89</f>
        <v>12</v>
      </c>
      <c r="E67" s="35" t="n">
        <f aca="false">E68+E89</f>
        <v>0</v>
      </c>
      <c r="F67" s="36" t="n">
        <f aca="false">E67/D67*100</f>
        <v>0</v>
      </c>
    </row>
    <row r="68" s="37" customFormat="true" ht="46.5" hidden="false" customHeight="true" outlineLevel="0" collapsed="false">
      <c r="A68" s="45" t="s">
        <v>113</v>
      </c>
      <c r="B68" s="40" t="s">
        <v>114</v>
      </c>
      <c r="C68" s="41"/>
      <c r="D68" s="42" t="n">
        <v>12</v>
      </c>
      <c r="E68" s="42" t="n">
        <v>0</v>
      </c>
      <c r="F68" s="46" t="n">
        <f aca="false">E68/D68*100</f>
        <v>0</v>
      </c>
    </row>
    <row r="69" s="37" customFormat="true" ht="12.75" hidden="true" customHeight="true" outlineLevel="0" collapsed="false">
      <c r="A69" s="45" t="s">
        <v>115</v>
      </c>
      <c r="B69" s="52" t="s">
        <v>116</v>
      </c>
      <c r="C69" s="34"/>
      <c r="D69" s="35" t="n">
        <v>0</v>
      </c>
      <c r="E69" s="35" t="n">
        <v>0</v>
      </c>
      <c r="F69" s="46" t="n">
        <f aca="false">D69-E69</f>
        <v>0</v>
      </c>
    </row>
    <row r="70" s="37" customFormat="true" ht="20.25" hidden="true" customHeight="false" outlineLevel="0" collapsed="false">
      <c r="A70" s="50"/>
      <c r="B70" s="40"/>
      <c r="C70" s="34" t="e">
        <f aca="false">SUM(D70:D70)</f>
        <v>#VALUE!</v>
      </c>
      <c r="D70" s="35" t="e">
        <f aca="false">SUM("#REF!)")</f>
        <v>#VALUE!</v>
      </c>
      <c r="E70" s="35" t="e">
        <f aca="false">SUM("#REF!)")</f>
        <v>#VALUE!</v>
      </c>
      <c r="F70" s="55"/>
    </row>
    <row r="71" s="37" customFormat="true" ht="0.75" hidden="true" customHeight="true" outlineLevel="0" collapsed="false">
      <c r="A71" s="49" t="s">
        <v>117</v>
      </c>
      <c r="B71" s="40" t="s">
        <v>118</v>
      </c>
      <c r="C71" s="34" t="e">
        <f aca="false">SUM(D71:D71)</f>
        <v>#VALUE!</v>
      </c>
      <c r="D71" s="35" t="e">
        <f aca="false">SUM("#REF!)")</f>
        <v>#VALUE!</v>
      </c>
      <c r="E71" s="35" t="e">
        <f aca="false">SUM("#REF!)")</f>
        <v>#VALUE!</v>
      </c>
      <c r="F71" s="55"/>
    </row>
    <row r="72" s="37" customFormat="true" ht="20.25" hidden="true" customHeight="false" outlineLevel="0" collapsed="false">
      <c r="A72" s="50" t="s">
        <v>119</v>
      </c>
      <c r="B72" s="40" t="s">
        <v>120</v>
      </c>
      <c r="C72" s="34" t="e">
        <f aca="false">SUM(D72:D72)</f>
        <v>#VALUE!</v>
      </c>
      <c r="D72" s="35" t="e">
        <f aca="false">SUM("#REF!)")</f>
        <v>#VALUE!</v>
      </c>
      <c r="E72" s="35" t="e">
        <f aca="false">SUM("#REF!)")</f>
        <v>#VALUE!</v>
      </c>
      <c r="F72" s="55"/>
    </row>
    <row r="73" s="37" customFormat="true" ht="20.25" hidden="true" customHeight="false" outlineLevel="0" collapsed="false">
      <c r="A73" s="50"/>
      <c r="B73" s="40"/>
      <c r="C73" s="34" t="e">
        <f aca="false">SUM(D73:D73)</f>
        <v>#VALUE!</v>
      </c>
      <c r="D73" s="35" t="e">
        <f aca="false">SUM("#REF!)")</f>
        <v>#VALUE!</v>
      </c>
      <c r="E73" s="35" t="e">
        <f aca="false">SUM("#REF!)")</f>
        <v>#VALUE!</v>
      </c>
      <c r="F73" s="55"/>
    </row>
    <row r="74" s="37" customFormat="true" ht="20.25" hidden="true" customHeight="false" outlineLevel="0" collapsed="false">
      <c r="A74" s="49" t="s">
        <v>105</v>
      </c>
      <c r="B74" s="40" t="s">
        <v>121</v>
      </c>
      <c r="C74" s="34" t="e">
        <f aca="false">SUM(D74:D74)</f>
        <v>#VALUE!</v>
      </c>
      <c r="D74" s="35" t="e">
        <f aca="false">SUM("#REF!)")</f>
        <v>#VALUE!</v>
      </c>
      <c r="E74" s="35" t="e">
        <f aca="false">SUM("#REF!)")</f>
        <v>#VALUE!</v>
      </c>
      <c r="F74" s="55"/>
    </row>
    <row r="75" s="37" customFormat="true" ht="20.25" hidden="true" customHeight="false" outlineLevel="0" collapsed="false">
      <c r="A75" s="50" t="s">
        <v>122</v>
      </c>
      <c r="B75" s="40" t="s">
        <v>123</v>
      </c>
      <c r="C75" s="34" t="e">
        <f aca="false">SUM(D75:D75)</f>
        <v>#VALUE!</v>
      </c>
      <c r="D75" s="35" t="e">
        <f aca="false">SUM("#REF!)")</f>
        <v>#VALUE!</v>
      </c>
      <c r="E75" s="35" t="e">
        <f aca="false">SUM("#REF!)")</f>
        <v>#VALUE!</v>
      </c>
      <c r="F75" s="55"/>
    </row>
    <row r="76" s="37" customFormat="true" ht="20.25" hidden="true" customHeight="false" outlineLevel="0" collapsed="false">
      <c r="A76" s="50" t="s">
        <v>124</v>
      </c>
      <c r="B76" s="40" t="s">
        <v>125</v>
      </c>
      <c r="C76" s="34" t="e">
        <f aca="false">SUM(D76:D76)</f>
        <v>#VALUE!</v>
      </c>
      <c r="D76" s="35" t="e">
        <f aca="false">SUM("#REF!)")</f>
        <v>#VALUE!</v>
      </c>
      <c r="E76" s="35" t="e">
        <f aca="false">SUM("#REF!)")</f>
        <v>#VALUE!</v>
      </c>
      <c r="F76" s="55"/>
    </row>
    <row r="77" s="37" customFormat="true" ht="20.25" hidden="true" customHeight="false" outlineLevel="0" collapsed="false">
      <c r="A77" s="50" t="s">
        <v>126</v>
      </c>
      <c r="B77" s="40" t="s">
        <v>127</v>
      </c>
      <c r="C77" s="34" t="e">
        <f aca="false">SUM(D77:D77)</f>
        <v>#VALUE!</v>
      </c>
      <c r="D77" s="35" t="e">
        <f aca="false">SUM("#REF!)")</f>
        <v>#VALUE!</v>
      </c>
      <c r="E77" s="35" t="e">
        <f aca="false">SUM("#REF!)")</f>
        <v>#VALUE!</v>
      </c>
      <c r="F77" s="55"/>
    </row>
    <row r="78" s="37" customFormat="true" ht="20.25" hidden="true" customHeight="false" outlineLevel="0" collapsed="false">
      <c r="A78" s="50"/>
      <c r="B78" s="50"/>
      <c r="C78" s="34" t="e">
        <f aca="false">SUM(D78:D78)</f>
        <v>#VALUE!</v>
      </c>
      <c r="D78" s="35" t="e">
        <f aca="false">SUM("#REF!)")</f>
        <v>#VALUE!</v>
      </c>
      <c r="E78" s="35" t="e">
        <f aca="false">SUM("#REF!)")</f>
        <v>#VALUE!</v>
      </c>
      <c r="F78" s="55"/>
    </row>
    <row r="79" s="37" customFormat="true" ht="20.25" hidden="true" customHeight="false" outlineLevel="0" collapsed="false">
      <c r="A79" s="49" t="s">
        <v>128</v>
      </c>
      <c r="B79" s="40" t="s">
        <v>129</v>
      </c>
      <c r="C79" s="34" t="e">
        <f aca="false">SUM(D79:D79)</f>
        <v>#VALUE!</v>
      </c>
      <c r="D79" s="35" t="e">
        <f aca="false">SUM("#REF!)")</f>
        <v>#VALUE!</v>
      </c>
      <c r="E79" s="35" t="e">
        <f aca="false">SUM("#REF!)")</f>
        <v>#VALUE!</v>
      </c>
      <c r="F79" s="55"/>
    </row>
    <row r="80" s="37" customFormat="true" ht="20.25" hidden="true" customHeight="false" outlineLevel="0" collapsed="false">
      <c r="A80" s="50" t="s">
        <v>130</v>
      </c>
      <c r="B80" s="40" t="s">
        <v>131</v>
      </c>
      <c r="C80" s="34" t="e">
        <f aca="false">SUM(D80:D80)</f>
        <v>#VALUE!</v>
      </c>
      <c r="D80" s="35" t="e">
        <f aca="false">SUM("#REF!)")</f>
        <v>#VALUE!</v>
      </c>
      <c r="E80" s="35" t="e">
        <f aca="false">SUM("#REF!)")</f>
        <v>#VALUE!</v>
      </c>
      <c r="F80" s="55"/>
    </row>
    <row r="81" s="37" customFormat="true" ht="20.25" hidden="true" customHeight="false" outlineLevel="0" collapsed="false">
      <c r="A81" s="50" t="s">
        <v>132</v>
      </c>
      <c r="B81" s="40" t="s">
        <v>133</v>
      </c>
      <c r="C81" s="34" t="e">
        <f aca="false">SUM(D81:D81)</f>
        <v>#VALUE!</v>
      </c>
      <c r="D81" s="35" t="e">
        <f aca="false">SUM("#REF!)")</f>
        <v>#VALUE!</v>
      </c>
      <c r="E81" s="35" t="e">
        <f aca="false">SUM("#REF!)")</f>
        <v>#VALUE!</v>
      </c>
      <c r="F81" s="55"/>
    </row>
    <row r="82" s="37" customFormat="true" ht="20.25" hidden="true" customHeight="false" outlineLevel="0" collapsed="false">
      <c r="A82" s="50" t="s">
        <v>134</v>
      </c>
      <c r="B82" s="40" t="s">
        <v>135</v>
      </c>
      <c r="C82" s="34" t="e">
        <f aca="false">SUM(D82:D82)</f>
        <v>#VALUE!</v>
      </c>
      <c r="D82" s="35" t="e">
        <f aca="false">SUM("#REF!)")</f>
        <v>#VALUE!</v>
      </c>
      <c r="E82" s="35" t="e">
        <f aca="false">SUM("#REF!)")</f>
        <v>#VALUE!</v>
      </c>
      <c r="F82" s="55"/>
    </row>
    <row r="83" s="37" customFormat="true" ht="20.25" hidden="true" customHeight="false" outlineLevel="0" collapsed="false">
      <c r="A83" s="50" t="s">
        <v>136</v>
      </c>
      <c r="B83" s="40" t="s">
        <v>137</v>
      </c>
      <c r="C83" s="34" t="e">
        <f aca="false">SUM(D83:D83)</f>
        <v>#VALUE!</v>
      </c>
      <c r="D83" s="35" t="e">
        <f aca="false">SUM("#REF!)")</f>
        <v>#VALUE!</v>
      </c>
      <c r="E83" s="35" t="e">
        <f aca="false">SUM("#REF!)")</f>
        <v>#VALUE!</v>
      </c>
      <c r="F83" s="55"/>
    </row>
    <row r="84" s="37" customFormat="true" ht="20.25" hidden="true" customHeight="false" outlineLevel="0" collapsed="false">
      <c r="A84" s="50" t="s">
        <v>138</v>
      </c>
      <c r="B84" s="40" t="s">
        <v>139</v>
      </c>
      <c r="C84" s="34" t="e">
        <f aca="false">SUM(D84:D84)</f>
        <v>#VALUE!</v>
      </c>
      <c r="D84" s="35" t="e">
        <f aca="false">SUM("#REF!)")</f>
        <v>#VALUE!</v>
      </c>
      <c r="E84" s="35" t="e">
        <f aca="false">SUM("#REF!)")</f>
        <v>#VALUE!</v>
      </c>
      <c r="F84" s="55"/>
    </row>
    <row r="85" s="37" customFormat="true" ht="20.25" hidden="true" customHeight="false" outlineLevel="0" collapsed="false">
      <c r="A85" s="50"/>
      <c r="B85" s="40"/>
      <c r="C85" s="34" t="e">
        <f aca="false">SUM(D85:D85)</f>
        <v>#VALUE!</v>
      </c>
      <c r="D85" s="35" t="e">
        <f aca="false">SUM("#REF!)")</f>
        <v>#VALUE!</v>
      </c>
      <c r="E85" s="35" t="e">
        <f aca="false">SUM("#REF!)")</f>
        <v>#VALUE!</v>
      </c>
      <c r="F85" s="55"/>
    </row>
    <row r="86" s="37" customFormat="true" ht="20.25" hidden="true" customHeight="false" outlineLevel="0" collapsed="false">
      <c r="A86" s="50"/>
      <c r="B86" s="50"/>
      <c r="C86" s="34" t="e">
        <f aca="false">SUM(D86:D86)</f>
        <v>#VALUE!</v>
      </c>
      <c r="D86" s="35" t="e">
        <f aca="false">SUM("#REF!)")</f>
        <v>#VALUE!</v>
      </c>
      <c r="E86" s="35" t="e">
        <f aca="false">SUM("#REF!)")</f>
        <v>#VALUE!</v>
      </c>
      <c r="F86" s="55"/>
    </row>
    <row r="87" s="37" customFormat="true" ht="20.25" hidden="true" customHeight="false" outlineLevel="0" collapsed="false">
      <c r="A87" s="45"/>
      <c r="B87" s="40"/>
      <c r="C87" s="34" t="e">
        <f aca="false">SUM(D87:D87)</f>
        <v>#VALUE!</v>
      </c>
      <c r="D87" s="35" t="e">
        <f aca="false">SUM("#REF!)")</f>
        <v>#VALUE!</v>
      </c>
      <c r="E87" s="35" t="e">
        <f aca="false">SUM("#REF!)")</f>
        <v>#VALUE!</v>
      </c>
      <c r="F87" s="55"/>
    </row>
    <row r="88" s="37" customFormat="true" ht="20.25" hidden="true" customHeight="false" outlineLevel="0" collapsed="false">
      <c r="A88" s="45"/>
      <c r="B88" s="33"/>
      <c r="C88" s="53"/>
      <c r="D88" s="54"/>
      <c r="E88" s="54"/>
      <c r="F88" s="55"/>
    </row>
    <row r="89" s="37" customFormat="true" ht="27.95" hidden="false" customHeight="true" outlineLevel="0" collapsed="false">
      <c r="A89" s="45" t="s">
        <v>140</v>
      </c>
      <c r="B89" s="58" t="s">
        <v>141</v>
      </c>
      <c r="C89" s="56"/>
      <c r="D89" s="57" t="n">
        <v>0</v>
      </c>
      <c r="E89" s="57" t="n">
        <v>0</v>
      </c>
      <c r="F89" s="46"/>
    </row>
    <row r="90" s="37" customFormat="true" ht="41.25" hidden="false" customHeight="true" outlineLevel="0" collapsed="false">
      <c r="A90" s="44" t="s">
        <v>142</v>
      </c>
      <c r="B90" s="33" t="s">
        <v>143</v>
      </c>
      <c r="C90" s="59" t="e">
        <f aca="false">C91</f>
        <v>#REF!</v>
      </c>
      <c r="D90" s="54" t="n">
        <f aca="false">D91+D105</f>
        <v>46182.71069</v>
      </c>
      <c r="E90" s="54" t="n">
        <f aca="false">E91+E105</f>
        <v>655.04018</v>
      </c>
      <c r="F90" s="36" t="n">
        <f aca="false">E90/D90*100</f>
        <v>1.41836667924699</v>
      </c>
    </row>
    <row r="91" s="37" customFormat="true" ht="30" hidden="false" customHeight="true" outlineLevel="0" collapsed="false">
      <c r="A91" s="44" t="s">
        <v>144</v>
      </c>
      <c r="B91" s="33" t="s">
        <v>145</v>
      </c>
      <c r="C91" s="59" t="e">
        <f aca="false">#REF!+C93+C103+#REF!+#REF!</f>
        <v>#REF!</v>
      </c>
      <c r="D91" s="54" t="n">
        <f aca="false">D93+D103+D92</f>
        <v>46184.37179</v>
      </c>
      <c r="E91" s="54" t="n">
        <f aca="false">E93+E103+E92</f>
        <v>656.70128</v>
      </c>
      <c r="F91" s="36" t="n">
        <f aca="false">E91/D91*100</f>
        <v>1.42191233646311</v>
      </c>
    </row>
    <row r="92" s="37" customFormat="true" ht="45" hidden="false" customHeight="true" outlineLevel="0" collapsed="false">
      <c r="A92" s="45" t="s">
        <v>146</v>
      </c>
      <c r="B92" s="40" t="s">
        <v>147</v>
      </c>
      <c r="C92" s="60" t="n">
        <v>4336.5</v>
      </c>
      <c r="D92" s="57" t="n">
        <v>2434.014</v>
      </c>
      <c r="E92" s="57" t="n">
        <v>608.5035</v>
      </c>
      <c r="F92" s="46" t="n">
        <f aca="false">E92/D92*100</f>
        <v>25</v>
      </c>
    </row>
    <row r="93" s="37" customFormat="true" ht="26.25" hidden="false" customHeight="true" outlineLevel="0" collapsed="false">
      <c r="A93" s="44" t="s">
        <v>148</v>
      </c>
      <c r="B93" s="33" t="s">
        <v>149</v>
      </c>
      <c r="C93" s="61" t="e">
        <f aca="false">#REF!</f>
        <v>#REF!</v>
      </c>
      <c r="D93" s="54" t="n">
        <f aca="false">D97</f>
        <v>43547.75379</v>
      </c>
      <c r="E93" s="54" t="n">
        <f aca="false">E97</f>
        <v>0</v>
      </c>
      <c r="F93" s="36" t="n">
        <f aca="false">E93/D93*100</f>
        <v>0</v>
      </c>
    </row>
    <row r="94" s="37" customFormat="true" ht="60.75" hidden="true" customHeight="false" outlineLevel="0" collapsed="false">
      <c r="A94" s="44" t="s">
        <v>150</v>
      </c>
      <c r="B94" s="33" t="s">
        <v>151</v>
      </c>
      <c r="C94" s="61" t="e">
        <f aca="false">#REF!+"#REF!+#REF!++#REF!"</f>
        <v>#VALUE!</v>
      </c>
      <c r="D94" s="54" t="str">
        <f aca="false">"#REF!+#REF!+#REF!++#REF!"</f>
        <v>#REF!+#REF!+#REF!++#REF!</v>
      </c>
      <c r="E94" s="54" t="str">
        <f aca="false">"#REF!+#REF!+#REF!++#REF!"</f>
        <v>#REF!+#REF!+#REF!++#REF!</v>
      </c>
      <c r="F94" s="46" t="e">
        <f aca="false">D94-E94</f>
        <v>#VALUE!</v>
      </c>
    </row>
    <row r="95" s="37" customFormat="true" ht="40.5" hidden="true" customHeight="false" outlineLevel="0" collapsed="false">
      <c r="A95" s="44" t="s">
        <v>152</v>
      </c>
      <c r="B95" s="40" t="s">
        <v>153</v>
      </c>
      <c r="C95" s="60"/>
      <c r="D95" s="57"/>
      <c r="E95" s="57"/>
      <c r="F95" s="46" t="n">
        <f aca="false">D95-E95</f>
        <v>0</v>
      </c>
    </row>
    <row r="96" s="37" customFormat="true" ht="81" hidden="true" customHeight="false" outlineLevel="0" collapsed="false">
      <c r="A96" s="45" t="s">
        <v>154</v>
      </c>
      <c r="B96" s="40" t="s">
        <v>155</v>
      </c>
      <c r="C96" s="60"/>
      <c r="D96" s="57"/>
      <c r="E96" s="57"/>
      <c r="F96" s="46" t="n">
        <f aca="false">D96-E96</f>
        <v>0</v>
      </c>
    </row>
    <row r="97" s="37" customFormat="true" ht="33.75" hidden="false" customHeight="true" outlineLevel="0" collapsed="false">
      <c r="A97" s="45" t="s">
        <v>156</v>
      </c>
      <c r="B97" s="40" t="s">
        <v>157</v>
      </c>
      <c r="C97" s="60" t="n">
        <v>23200.3</v>
      </c>
      <c r="D97" s="57" t="n">
        <v>43547.75379</v>
      </c>
      <c r="E97" s="57" t="n">
        <v>0</v>
      </c>
      <c r="F97" s="46" t="n">
        <f aca="false">E97/D97*100</f>
        <v>0</v>
      </c>
    </row>
    <row r="98" s="37" customFormat="true" ht="60.75" hidden="true" customHeight="false" outlineLevel="0" collapsed="false">
      <c r="A98" s="45" t="s">
        <v>158</v>
      </c>
      <c r="B98" s="40" t="s">
        <v>159</v>
      </c>
      <c r="C98" s="60" t="e">
        <f aca="false">#REF!+"#REF!+#REF!++#REF!"</f>
        <v>#VALUE!</v>
      </c>
      <c r="D98" s="57" t="str">
        <f aca="false">"#REF!+#REF!+#REF!++#REF!"</f>
        <v>#REF!+#REF!+#REF!++#REF!</v>
      </c>
      <c r="E98" s="57" t="str">
        <f aca="false">"#REF!+#REF!+#REF!++#REF!"</f>
        <v>#REF!+#REF!+#REF!++#REF!</v>
      </c>
      <c r="F98" s="46" t="e">
        <f aca="false">D98-E98</f>
        <v>#VALUE!</v>
      </c>
    </row>
    <row r="99" s="37" customFormat="true" ht="60.75" hidden="true" customHeight="false" outlineLevel="0" collapsed="false">
      <c r="A99" s="45" t="s">
        <v>160</v>
      </c>
      <c r="B99" s="40" t="s">
        <v>159</v>
      </c>
      <c r="C99" s="60" t="e">
        <f aca="false">#REF!+"#REF!+#REF!++#REF!"</f>
        <v>#VALUE!</v>
      </c>
      <c r="D99" s="57" t="str">
        <f aca="false">"#REF!+#REF!+#REF!++#REF!"</f>
        <v>#REF!+#REF!+#REF!++#REF!</v>
      </c>
      <c r="E99" s="57" t="str">
        <f aca="false">"#REF!+#REF!+#REF!++#REF!"</f>
        <v>#REF!+#REF!+#REF!++#REF!</v>
      </c>
      <c r="F99" s="46" t="e">
        <f aca="false">D99-E99</f>
        <v>#VALUE!</v>
      </c>
    </row>
    <row r="100" s="37" customFormat="true" ht="60.75" hidden="true" customHeight="false" outlineLevel="0" collapsed="false">
      <c r="A100" s="45" t="s">
        <v>161</v>
      </c>
      <c r="B100" s="40" t="s">
        <v>159</v>
      </c>
      <c r="C100" s="60" t="e">
        <f aca="false">#REF!+"#REF!+#REF!++#REF!"</f>
        <v>#VALUE!</v>
      </c>
      <c r="D100" s="57" t="str">
        <f aca="false">"#REF!+#REF!+#REF!++#REF!"</f>
        <v>#REF!+#REF!+#REF!++#REF!</v>
      </c>
      <c r="E100" s="57" t="str">
        <f aca="false">"#REF!+#REF!+#REF!++#REF!"</f>
        <v>#REF!+#REF!+#REF!++#REF!</v>
      </c>
      <c r="F100" s="46" t="e">
        <f aca="false">D100-E100</f>
        <v>#VALUE!</v>
      </c>
    </row>
    <row r="101" s="37" customFormat="true" ht="40.5" hidden="true" customHeight="false" outlineLevel="0" collapsed="false">
      <c r="A101" s="45" t="s">
        <v>162</v>
      </c>
      <c r="B101" s="40" t="s">
        <v>159</v>
      </c>
      <c r="C101" s="60"/>
      <c r="D101" s="57" t="n">
        <v>0</v>
      </c>
      <c r="E101" s="57" t="n">
        <v>0</v>
      </c>
      <c r="F101" s="46" t="n">
        <f aca="false">D101-E101</f>
        <v>0</v>
      </c>
    </row>
    <row r="102" s="37" customFormat="true" ht="12.75" hidden="true" customHeight="true" outlineLevel="0" collapsed="false">
      <c r="A102" s="45" t="s">
        <v>163</v>
      </c>
      <c r="B102" s="40" t="s">
        <v>159</v>
      </c>
      <c r="C102" s="60"/>
      <c r="D102" s="57" t="n">
        <v>0</v>
      </c>
      <c r="E102" s="57" t="n">
        <v>0</v>
      </c>
      <c r="F102" s="46" t="n">
        <f aca="false">D102-E102</f>
        <v>0</v>
      </c>
    </row>
    <row r="103" s="63" customFormat="true" ht="33.75" hidden="false" customHeight="true" outlineLevel="0" collapsed="false">
      <c r="A103" s="44" t="s">
        <v>164</v>
      </c>
      <c r="B103" s="33" t="s">
        <v>165</v>
      </c>
      <c r="C103" s="62"/>
      <c r="D103" s="54" t="n">
        <f aca="false">D104</f>
        <v>202.604</v>
      </c>
      <c r="E103" s="54" t="n">
        <f aca="false">E104</f>
        <v>48.19778</v>
      </c>
      <c r="F103" s="36" t="n">
        <f aca="false">E103/D103*100</f>
        <v>23.7891551993051</v>
      </c>
    </row>
    <row r="104" s="37" customFormat="true" ht="38.25" hidden="false" customHeight="true" outlineLevel="0" collapsed="false">
      <c r="A104" s="64" t="s">
        <v>166</v>
      </c>
      <c r="B104" s="65" t="s">
        <v>167</v>
      </c>
      <c r="C104" s="66"/>
      <c r="D104" s="67" t="n">
        <v>202.604</v>
      </c>
      <c r="E104" s="67" t="n">
        <v>48.19778</v>
      </c>
      <c r="F104" s="68" t="n">
        <f aca="false">E104/D104*100</f>
        <v>23.7891551993051</v>
      </c>
    </row>
    <row r="105" s="37" customFormat="true" ht="45.75" hidden="false" customHeight="true" outlineLevel="0" collapsed="false">
      <c r="A105" s="69" t="s">
        <v>168</v>
      </c>
      <c r="B105" s="70" t="s">
        <v>169</v>
      </c>
      <c r="C105" s="66"/>
      <c r="D105" s="71" t="n">
        <f aca="false">D106</f>
        <v>-1.6611</v>
      </c>
      <c r="E105" s="71" t="n">
        <f aca="false">E106</f>
        <v>-1.6611</v>
      </c>
      <c r="F105" s="68" t="n">
        <f aca="false">E105/D105*100</f>
        <v>100</v>
      </c>
    </row>
    <row r="106" s="37" customFormat="true" ht="61.5" hidden="false" customHeight="true" outlineLevel="0" collapsed="false">
      <c r="A106" s="72" t="s">
        <v>170</v>
      </c>
      <c r="B106" s="73" t="s">
        <v>171</v>
      </c>
      <c r="C106" s="62"/>
      <c r="D106" s="74" t="n">
        <v>-1.6611</v>
      </c>
      <c r="E106" s="74" t="n">
        <v>-1.6611</v>
      </c>
      <c r="F106" s="75" t="n">
        <f aca="false">E106/D106*100</f>
        <v>100</v>
      </c>
    </row>
    <row r="107" customFormat="false" ht="18.75" hidden="false" customHeight="false" outlineLevel="0" collapsed="false">
      <c r="A107" s="76" t="s">
        <v>172</v>
      </c>
      <c r="B107" s="77"/>
      <c r="C107" s="77"/>
      <c r="D107" s="78"/>
      <c r="E107" s="79"/>
      <c r="F107" s="80"/>
    </row>
    <row r="108" customFormat="false" ht="18.75" hidden="false" customHeight="false" outlineLevel="0" collapsed="false">
      <c r="A108" s="77"/>
      <c r="B108" s="77"/>
      <c r="C108" s="77"/>
      <c r="D108" s="78"/>
      <c r="E108" s="79"/>
      <c r="F108" s="80"/>
    </row>
    <row r="109" customFormat="false" ht="18.75" hidden="false" customHeight="false" outlineLevel="0" collapsed="false">
      <c r="A109" s="77"/>
      <c r="B109" s="77"/>
      <c r="C109" s="77"/>
      <c r="D109" s="78"/>
      <c r="E109" s="79"/>
      <c r="F109" s="80"/>
    </row>
  </sheetData>
  <mergeCells count="7">
    <mergeCell ref="B1:G1"/>
    <mergeCell ref="B2:G2"/>
    <mergeCell ref="B3:G3"/>
    <mergeCell ref="A5:F5"/>
    <mergeCell ref="A6:F6"/>
    <mergeCell ref="A9:A10"/>
    <mergeCell ref="B9:B10"/>
  </mergeCells>
  <printOptions headings="false" gridLines="false" gridLinesSet="true" horizontalCentered="false" verticalCentered="false"/>
  <pageMargins left="0.708333333333333" right="0.354166666666667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лавный Бухгалтер</cp:lastModifiedBy>
  <cp:lastPrinted>2020-03-26T14:40:20Z</cp:lastPrinted>
  <dcterms:modified xsi:type="dcterms:W3CDTF">2020-05-05T11:57:14Z</dcterms:modified>
  <cp:revision>0</cp:revision>
  <dc:subject/>
  <dc:title/>
</cp:coreProperties>
</file>